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32376868"/>
        <c:axId val="1024889"/>
      </c:scatterChart>
      <c:valAx>
        <c:axId val="32376868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89"/>
        <c:crossesAt val="0"/>
        <c:crossBetween val="midCat"/>
      </c:valAx>
      <c:valAx>
        <c:axId val="102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86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77502479"/>
        <c:axId val="64220976"/>
      </c:scatterChart>
      <c:valAx>
        <c:axId val="7750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976"/>
        <c:crossesAt val="0"/>
        <c:crossBetween val="midCat"/>
      </c:valAx>
      <c:valAx>
        <c:axId val="642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